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Análises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G$25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7:$G$27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Soma de Valor Total a facturar</t>
  </si>
  <si>
    <t xml:space="preserve">Nome do Cliente</t>
  </si>
  <si>
    <t xml:space="preserve">Nome Projecto</t>
  </si>
  <si>
    <t xml:space="preserve">Antonio Jose da Costa</t>
  </si>
  <si>
    <t xml:space="preserve">Industria de sapatos, lda</t>
  </si>
  <si>
    <t xml:space="preserve">Sociedade de Advogados e primos</t>
  </si>
  <si>
    <t xml:space="preserve">Total global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Codigo Projecto</t>
  </si>
  <si>
    <t xml:space="preserve">Data de Início</t>
  </si>
  <si>
    <t xml:space="preserve">Data de finalização</t>
  </si>
  <si>
    <t xml:space="preserve">Iva a facturar (21%)</t>
  </si>
  <si>
    <t xml:space="preserve">Valor Total a facturar</t>
  </si>
  <si>
    <t xml:space="preserve">Ex.5</t>
  </si>
  <si>
    <t xml:space="preserve">Empréstimo:</t>
  </si>
  <si>
    <t xml:space="preserve">Cliente</t>
  </si>
  <si>
    <t xml:space="preserve">Total Facturado</t>
  </si>
  <si>
    <t xml:space="preserve">Facturação Média</t>
  </si>
  <si>
    <t xml:space="preserve">a)</t>
  </si>
  <si>
    <t xml:space="preserve">b)</t>
  </si>
  <si>
    <t xml:space="preserve">Codigo Cliente</t>
  </si>
  <si>
    <t xml:space="preserve">Nome Cli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#,##0.00\ [$€-1]"/>
    <numFmt numFmtId="167" formatCode="\$#,##0.00_);[RED]&quot;($&quot;#,##0.00\)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G25" sheet="Projectos em Curso"/>
  </cacheSource>
  <cacheFields count="7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de Início" numFmtId="0">
      <sharedItems containsSemiMixedTypes="0" containsNonDate="0" containsDate="1" containsString="0" minDate="2009-05-18T12:56:10" maxDate="2025-06-01T15:40:05" count="24">
        <d v="2009-05-18T12:56:10"/>
        <d v="2010-03-12T00:42:26"/>
        <d v="2010-05-06T04:23:11"/>
        <d v="2010-07-01T05:56:20"/>
        <d v="2010-07-04T08:14:11"/>
        <d v="2010-09-15T05:52:07"/>
        <d v="2011-07-08T08:30:19"/>
        <d v="2011-08-18T08:12:16"/>
        <d v="2012-06-21T09:45:32"/>
        <d v="2013-04-15T22:27:53"/>
        <d v="2015-01-24T11:04:27"/>
        <d v="2015-03-18T07:26:37"/>
        <d v="2015-07-17T12:49:38"/>
        <d v="2016-10-02T21:32:04"/>
        <d v="2017-11-09T04:07:25"/>
        <d v="2018-03-24T04:09:48"/>
        <d v="2018-06-05T19:05:52"/>
        <d v="2018-08-08T16:04:37"/>
        <d v="2018-11-28T00:33:50"/>
        <d v="2019-05-21T03:26:35"/>
        <d v="2020-02-20T14:36:44"/>
        <d v="2022-02-17T16:23:19"/>
        <d v="2024-03-11T03:39:31"/>
        <d v="2025-06-01T15:40:05"/>
      </sharedItems>
    </cacheField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o Cliente" numFmtId="0">
      <sharedItems count="3">
        <s v="Antonio Jose da Costa"/>
        <s v="Industria de sapatos, lda"/>
        <s v="Sociedade de Advogados e primos"/>
      </sharedItems>
    </cacheField>
    <cacheField name="Data de finalização" numFmtId="0">
      <sharedItems containsSemiMixedTypes="0" containsNonDate="0" containsDate="1" containsString="0" minDate="1987-06-17T16:50:49" maxDate="2005-07-27T14:43:57" count="24">
        <d v="1987-06-17T16:50:49"/>
        <d v="1988-12-19T12:27:37"/>
        <d v="1989-06-17T01:13:51"/>
        <d v="1989-07-16T05:53:49"/>
        <d v="1989-09-19T14:28:30"/>
        <d v="1989-09-24T04:24:34"/>
        <d v="1989-12-15T01:04:37"/>
        <d v="1990-09-25T17:42:21"/>
        <d v="1991-01-17T06:46:40"/>
        <d v="1991-03-03T11:56:36"/>
        <d v="1991-03-31T12:55:25"/>
        <d v="1993-06-22T01:01:29"/>
        <d v="1995-05-11T17:01:51"/>
        <d v="1995-05-30T22:29:41"/>
        <d v="1996-02-22T10:40:09"/>
        <d v="1997-01-13T23:48:51"/>
        <d v="1999-10-16T15:15:03"/>
        <d v="2000-02-03T02:01:46"/>
        <d v="2001-07-15T00:50:01"/>
        <d v="2002-05-15T14:49:15"/>
        <d v="2003-06-16T13:50:58"/>
        <d v="2004-10-28T02:31:46"/>
        <d v="2005-02-21T09:38:34"/>
        <d v="2005-07-27T14:43:57"/>
      </sharedItems>
    </cacheField>
    <cacheField name="Iva a facturar (21%)" numFmtId="0">
      <sharedItems containsSemiMixedTypes="0" containsString="0" containsNumber="1" minValue="75.6" maxValue="756" count="3">
        <n v="75.6"/>
        <n v="226.8"/>
        <n v="756"/>
      </sharedItems>
    </cacheField>
    <cacheField name="Valor Total a facturar" numFmtId="0">
      <sharedItems containsSemiMixedTypes="0" containsString="0" containsNumber="1" minValue="435.6" maxValue="4356" count="3">
        <n v="435.6"/>
        <n v="1306.8"/>
        <n v="43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4"/>
    <x v="5"/>
    <x v="1"/>
    <x v="13"/>
    <x v="0"/>
    <x v="0"/>
  </r>
  <r>
    <x v="7"/>
    <x v="1"/>
    <x v="3"/>
    <x v="2"/>
    <x v="10"/>
    <x v="2"/>
    <x v="2"/>
  </r>
  <r>
    <x v="0"/>
    <x v="11"/>
    <x v="1"/>
    <x v="1"/>
    <x v="19"/>
    <x v="0"/>
    <x v="0"/>
  </r>
  <r>
    <x v="2"/>
    <x v="18"/>
    <x v="7"/>
    <x v="1"/>
    <x v="23"/>
    <x v="0"/>
    <x v="0"/>
  </r>
  <r>
    <x v="2"/>
    <x v="19"/>
    <x v="7"/>
    <x v="1"/>
    <x v="5"/>
    <x v="0"/>
    <x v="0"/>
  </r>
  <r>
    <x v="1"/>
    <x v="21"/>
    <x v="5"/>
    <x v="1"/>
    <x v="7"/>
    <x v="0"/>
    <x v="0"/>
  </r>
  <r>
    <x v="4"/>
    <x v="8"/>
    <x v="0"/>
    <x v="0"/>
    <x v="21"/>
    <x v="1"/>
    <x v="1"/>
  </r>
  <r>
    <x v="5"/>
    <x v="17"/>
    <x v="2"/>
    <x v="0"/>
    <x v="3"/>
    <x v="1"/>
    <x v="1"/>
  </r>
  <r>
    <x v="3"/>
    <x v="14"/>
    <x v="6"/>
    <x v="0"/>
    <x v="20"/>
    <x v="0"/>
    <x v="0"/>
  </r>
  <r>
    <x v="4"/>
    <x v="2"/>
    <x v="0"/>
    <x v="0"/>
    <x v="14"/>
    <x v="1"/>
    <x v="1"/>
  </r>
  <r>
    <x v="0"/>
    <x v="5"/>
    <x v="1"/>
    <x v="1"/>
    <x v="2"/>
    <x v="0"/>
    <x v="0"/>
  </r>
  <r>
    <x v="5"/>
    <x v="9"/>
    <x v="2"/>
    <x v="0"/>
    <x v="12"/>
    <x v="1"/>
    <x v="1"/>
  </r>
  <r>
    <x v="6"/>
    <x v="16"/>
    <x v="4"/>
    <x v="2"/>
    <x v="1"/>
    <x v="2"/>
    <x v="2"/>
  </r>
  <r>
    <x v="3"/>
    <x v="22"/>
    <x v="6"/>
    <x v="0"/>
    <x v="15"/>
    <x v="0"/>
    <x v="0"/>
  </r>
  <r>
    <x v="0"/>
    <x v="7"/>
    <x v="1"/>
    <x v="1"/>
    <x v="16"/>
    <x v="0"/>
    <x v="0"/>
  </r>
  <r>
    <x v="3"/>
    <x v="15"/>
    <x v="6"/>
    <x v="0"/>
    <x v="8"/>
    <x v="0"/>
    <x v="0"/>
  </r>
  <r>
    <x v="1"/>
    <x v="0"/>
    <x v="5"/>
    <x v="1"/>
    <x v="17"/>
    <x v="0"/>
    <x v="0"/>
  </r>
  <r>
    <x v="1"/>
    <x v="3"/>
    <x v="5"/>
    <x v="1"/>
    <x v="18"/>
    <x v="0"/>
    <x v="0"/>
  </r>
  <r>
    <x v="1"/>
    <x v="6"/>
    <x v="5"/>
    <x v="1"/>
    <x v="6"/>
    <x v="0"/>
    <x v="0"/>
  </r>
  <r>
    <x v="3"/>
    <x v="13"/>
    <x v="6"/>
    <x v="0"/>
    <x v="22"/>
    <x v="0"/>
    <x v="0"/>
  </r>
  <r>
    <x v="1"/>
    <x v="23"/>
    <x v="5"/>
    <x v="1"/>
    <x v="11"/>
    <x v="0"/>
    <x v="0"/>
  </r>
  <r>
    <x v="1"/>
    <x v="10"/>
    <x v="5"/>
    <x v="1"/>
    <x v="9"/>
    <x v="0"/>
    <x v="0"/>
  </r>
  <r>
    <x v="4"/>
    <x v="12"/>
    <x v="0"/>
    <x v="0"/>
    <x v="4"/>
    <x v="1"/>
    <x v="1"/>
  </r>
  <r>
    <x v="3"/>
    <x v="20"/>
    <x v="6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3" firstHeaderRow="2" firstDataRow="2" firstDataCol="1"/>
  <pivotFields count="7"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3"/>
  </colFields>
  <dataFields count="1">
    <dataField name="Soma de Valor Total a facturar" fld="6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30.28"/>
    <col collapsed="false" customWidth="true" hidden="false" outlineLevel="0" max="5" min="5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3920.4</v>
      </c>
      <c r="C5" s="7"/>
      <c r="D5" s="7"/>
      <c r="E5" s="8" t="n">
        <v>3920.4</v>
      </c>
    </row>
    <row r="6" customFormat="false" ht="12.75" hidden="false" customHeight="false" outlineLevel="0" collapsed="false">
      <c r="A6" s="9" t="s">
        <v>8</v>
      </c>
      <c r="B6" s="10"/>
      <c r="C6" s="11" t="n">
        <v>1306.8</v>
      </c>
      <c r="D6" s="11"/>
      <c r="E6" s="12" t="n">
        <v>1306.8</v>
      </c>
    </row>
    <row r="7" customFormat="false" ht="12.75" hidden="false" customHeight="false" outlineLevel="0" collapsed="false">
      <c r="A7" s="9" t="s">
        <v>9</v>
      </c>
      <c r="B7" s="10" t="n">
        <v>2613.6</v>
      </c>
      <c r="C7" s="11"/>
      <c r="D7" s="11"/>
      <c r="E7" s="12" t="n">
        <v>2613.6</v>
      </c>
    </row>
    <row r="8" customFormat="false" ht="12.75" hidden="false" customHeight="false" outlineLevel="0" collapsed="false">
      <c r="A8" s="9" t="s">
        <v>10</v>
      </c>
      <c r="B8" s="10"/>
      <c r="C8" s="11"/>
      <c r="D8" s="11" t="n">
        <v>4356</v>
      </c>
      <c r="E8" s="12" t="n">
        <v>4356</v>
      </c>
    </row>
    <row r="9" customFormat="false" ht="12.75" hidden="false" customHeight="false" outlineLevel="0" collapsed="false">
      <c r="A9" s="9" t="s">
        <v>11</v>
      </c>
      <c r="B9" s="10"/>
      <c r="C9" s="11"/>
      <c r="D9" s="11" t="n">
        <v>4356</v>
      </c>
      <c r="E9" s="12" t="n">
        <v>4356</v>
      </c>
    </row>
    <row r="10" customFormat="false" ht="12.75" hidden="false" customHeight="false" outlineLevel="0" collapsed="false">
      <c r="A10" s="9" t="s">
        <v>12</v>
      </c>
      <c r="B10" s="10"/>
      <c r="C10" s="11" t="n">
        <v>3049.2</v>
      </c>
      <c r="D10" s="11"/>
      <c r="E10" s="12" t="n">
        <v>3049.2</v>
      </c>
    </row>
    <row r="11" customFormat="false" ht="12.75" hidden="false" customHeight="false" outlineLevel="0" collapsed="false">
      <c r="A11" s="9" t="s">
        <v>13</v>
      </c>
      <c r="B11" s="10" t="n">
        <v>2178</v>
      </c>
      <c r="C11" s="11"/>
      <c r="D11" s="11"/>
      <c r="E11" s="12" t="n">
        <v>2178</v>
      </c>
    </row>
    <row r="12" customFormat="false" ht="12.75" hidden="false" customHeight="false" outlineLevel="0" collapsed="false">
      <c r="A12" s="9" t="s">
        <v>14</v>
      </c>
      <c r="B12" s="10"/>
      <c r="C12" s="11" t="n">
        <v>871.2</v>
      </c>
      <c r="D12" s="11"/>
      <c r="E12" s="12" t="n">
        <v>871.2</v>
      </c>
    </row>
    <row r="13" customFormat="false" ht="12.75" hidden="false" customHeight="false" outlineLevel="0" collapsed="false">
      <c r="A13" s="13" t="s">
        <v>6</v>
      </c>
      <c r="B13" s="14" t="n">
        <v>8712</v>
      </c>
      <c r="C13" s="15" t="n">
        <v>5227.2</v>
      </c>
      <c r="D13" s="15" t="n">
        <v>8712</v>
      </c>
      <c r="E13" s="16" t="n">
        <v>2265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56"/>
    <col collapsed="false" customWidth="true" hidden="false" outlineLevel="0" max="3" min="3" style="0" width="29.28"/>
    <col collapsed="false" customWidth="true" hidden="false" outlineLevel="0" max="4" min="4" style="0" width="30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7"/>
    <col collapsed="false" customWidth="true" hidden="false" outlineLevel="0" max="8" min="8" style="0" width="14.28"/>
    <col collapsed="false" customWidth="true" hidden="false" outlineLevel="0" max="9" min="9" style="0" width="8.7"/>
    <col collapsed="false" customWidth="true" hidden="false" outlineLevel="0" max="11" min="11" style="0" width="13.99"/>
    <col collapsed="false" customWidth="true" hidden="false" outlineLevel="0" max="12" min="12" style="0" width="17.14"/>
  </cols>
  <sheetData>
    <row r="1" customFormat="false" ht="30.75" hidden="false" customHeight="true" outlineLevel="0" collapsed="false">
      <c r="A1" s="17" t="s">
        <v>15</v>
      </c>
      <c r="B1" s="17" t="s">
        <v>16</v>
      </c>
      <c r="C1" s="17" t="s">
        <v>2</v>
      </c>
      <c r="D1" s="17" t="s">
        <v>1</v>
      </c>
      <c r="E1" s="17" t="s">
        <v>17</v>
      </c>
      <c r="F1" s="17" t="s">
        <v>18</v>
      </c>
      <c r="G1" s="18" t="s">
        <v>19</v>
      </c>
      <c r="H1" s="19"/>
      <c r="I1" s="20"/>
    </row>
    <row r="2" customFormat="false" ht="12.75" hidden="false" customHeight="false" outlineLevel="0" collapsed="false">
      <c r="A2" s="21" t="n">
        <v>2</v>
      </c>
      <c r="B2" s="22" t="n">
        <f aca="true">RAND()*(TODAY()-DATE(2006,1,1))+DATE(2006,1,1)</f>
        <v>40971.8936808812</v>
      </c>
      <c r="C2" s="23" t="str">
        <f aca="false">IF(A2=1,Tabelas!$B$14,IF(A2=2,Tabelas!$B$15,IF(A2=3,Tabelas!$B$16,IF(A2=4,Tabelas!$B$17,IF(A2=5,Tabelas!$B$18,IF(A2=6,Tabelas!$B$19,IF(A2=7,Tabelas!$B$20,Tabelas!$B$21)))))))</f>
        <v>Instalação Software</v>
      </c>
      <c r="D2" s="0" t="str">
        <f aca="false">IF(A2&lt;=3,Tabelas!$B$4,IF(A2&lt;=6,Tabelas!$B$5,Tabelas!$B$6))</f>
        <v>Industria de sapatos, lda</v>
      </c>
      <c r="E2" s="24" t="n">
        <f aca="true">RAND()*(DATE(2007,1,1)-TODAY())+DATE(2007,1,1)</f>
        <v>33423.9425298123</v>
      </c>
      <c r="F2" s="25" t="n">
        <f aca="false">IF(A2&lt;=4,45*1*8,IF(A2&lt;=6,45*3*8,45*10*8))*0.21</f>
        <v>75.6</v>
      </c>
      <c r="G2" s="25" t="n">
        <f aca="false">IF(A2&lt;=4,45*1*8,IF(A2&lt;=6,45*3*8,45*10*8))+F2</f>
        <v>435.6</v>
      </c>
      <c r="K2" s="26"/>
      <c r="L2" s="26"/>
    </row>
    <row r="3" customFormat="false" ht="12.75" hidden="false" customHeight="false" outlineLevel="0" collapsed="false">
      <c r="A3" s="21" t="n">
        <v>8</v>
      </c>
      <c r="B3" s="22" t="n">
        <f aca="true">RAND()*(TODAY()-DATE(2006,1,1))+DATE(2006,1,1)</f>
        <v>38955.0593666855</v>
      </c>
      <c r="C3" s="23" t="str">
        <f aca="false">IF(A3=1,Tabelas!$B$14,IF(A3=2,Tabelas!$B$15,IF(A3=3,Tabelas!$B$16,IF(A3=4,Tabelas!$B$17,IF(A3=5,Tabelas!$B$18,IF(A3=6,Tabelas!$B$19,IF(A3=7,Tabelas!$B$20,Tabelas!$B$21)))))))</f>
        <v>Desenvolvimento Web</v>
      </c>
      <c r="D3" s="0" t="str">
        <f aca="false">IF(A3&lt;=3,Tabelas!$B$4,IF(A3&lt;=6,Tabelas!$B$5,Tabelas!$B$6))</f>
        <v>Sociedade de Advogados e primos</v>
      </c>
      <c r="E3" s="24" t="n">
        <f aca="true">RAND()*(DATE(2007,1,1)-TODAY())+DATE(2007,1,1)</f>
        <v>34488.1914334543</v>
      </c>
      <c r="F3" s="25" t="n">
        <f aca="false">IF(A3&lt;=4,45*1*8,IF(A3&lt;=6,45*3*8,45*10*8))*0.21</f>
        <v>756</v>
      </c>
      <c r="G3" s="25" t="n">
        <f aca="false">IF(A3&lt;=4,45*1*8,IF(A3&lt;=6,45*3*8,45*10*8))+F3</f>
        <v>4356</v>
      </c>
      <c r="K3" s="20"/>
      <c r="L3" s="20"/>
    </row>
    <row r="4" customFormat="false" ht="12.75" hidden="false" customHeight="false" outlineLevel="0" collapsed="false">
      <c r="A4" s="21" t="n">
        <v>1</v>
      </c>
      <c r="B4" s="22" t="n">
        <f aca="true">RAND()*(TODAY()-DATE(2006,1,1))+DATE(2006,1,1)</f>
        <v>44452.474362077</v>
      </c>
      <c r="C4" s="23" t="str">
        <f aca="false">IF(A4=1,Tabelas!$B$14,IF(A4=2,Tabelas!$B$15,IF(A4=3,Tabelas!$B$16,IF(A4=4,Tabelas!$B$17,IF(A4=5,Tabelas!$B$18,IF(A4=6,Tabelas!$B$19,IF(A4=7,Tabelas!$B$20,Tabelas!$B$21)))))))</f>
        <v>Assistencia hardware</v>
      </c>
      <c r="D4" s="0" t="str">
        <f aca="false">IF(A4&lt;=3,Tabelas!$B$4,IF(A4&lt;=6,Tabelas!$B$5,Tabelas!$B$6))</f>
        <v>Industria de sapatos, lda</v>
      </c>
      <c r="E4" s="24" t="n">
        <f aca="true">RAND()*(DATE(2007,1,1)-TODAY())+DATE(2007,1,1)</f>
        <v>38855.0951933325</v>
      </c>
      <c r="F4" s="25" t="n">
        <f aca="false">IF(A4&lt;=4,45*1*8,IF(A4&lt;=6,45*3*8,45*10*8))*0.21</f>
        <v>75.6</v>
      </c>
      <c r="G4" s="25" t="n">
        <f aca="false">IF(A4&lt;=4,45*1*8,IF(A4&lt;=6,45*3*8,45*10*8))+F4</f>
        <v>435.6</v>
      </c>
      <c r="K4" s="20"/>
      <c r="L4" s="20"/>
    </row>
    <row r="5" customFormat="false" ht="12.75" hidden="false" customHeight="false" outlineLevel="0" collapsed="false">
      <c r="A5" s="21" t="n">
        <v>3</v>
      </c>
      <c r="B5" s="22" t="n">
        <f aca="true">RAND()*(TODAY()-DATE(2006,1,1))+DATE(2006,1,1)</f>
        <v>41988.3862547589</v>
      </c>
      <c r="C5" s="23" t="str">
        <f aca="false">IF(A5=1,Tabelas!$B$14,IF(A5=2,Tabelas!$B$15,IF(A5=3,Tabelas!$B$16,IF(A5=4,Tabelas!$B$17,IF(A5=5,Tabelas!$B$18,IF(A5=6,Tabelas!$B$19,IF(A5=7,Tabelas!$B$20,Tabelas!$B$21)))))))</f>
        <v>Serviço Web Hosting</v>
      </c>
      <c r="D5" s="0" t="str">
        <f aca="false">IF(A5&lt;=3,Tabelas!$B$4,IF(A5&lt;=6,Tabelas!$B$5,Tabelas!$B$6))</f>
        <v>Industria de sapatos, lda</v>
      </c>
      <c r="E5" s="24" t="n">
        <f aca="true">RAND()*(DATE(2007,1,1)-TODAY())+DATE(2007,1,1)</f>
        <v>33825.1896482592</v>
      </c>
      <c r="F5" s="25" t="n">
        <f aca="false">IF(A5&lt;=4,45*1*8,IF(A5&lt;=6,45*3*8,45*10*8))*0.21</f>
        <v>75.6</v>
      </c>
      <c r="G5" s="25" t="n">
        <f aca="false">IF(A5&lt;=4,45*1*8,IF(A5&lt;=6,45*3*8,45*10*8))+F5</f>
        <v>435.6</v>
      </c>
      <c r="K5" s="20"/>
      <c r="L5" s="20"/>
    </row>
    <row r="6" customFormat="false" ht="12.75" hidden="false" customHeight="false" outlineLevel="0" collapsed="false">
      <c r="A6" s="21" t="n">
        <v>3</v>
      </c>
      <c r="B6" s="22" t="n">
        <f aca="true">RAND()*(TODAY()-DATE(2006,1,1))+DATE(2006,1,1)</f>
        <v>39535.6027520134</v>
      </c>
      <c r="C6" s="23" t="str">
        <f aca="false">IF(A6=1,Tabelas!$B$14,IF(A6=2,Tabelas!$B$15,IF(A6=3,Tabelas!$B$16,IF(A6=4,Tabelas!$B$17,IF(A6=5,Tabelas!$B$18,IF(A6=6,Tabelas!$B$19,IF(A6=7,Tabelas!$B$20,Tabelas!$B$21)))))))</f>
        <v>Serviço Web Hosting</v>
      </c>
      <c r="D6" s="0" t="str">
        <f aca="false">IF(A6&lt;=3,Tabelas!$B$4,IF(A6&lt;=6,Tabelas!$B$5,Tabelas!$B$6))</f>
        <v>Industria de sapatos, lda</v>
      </c>
      <c r="E6" s="24" t="n">
        <f aca="true">RAND()*(DATE(2007,1,1)-TODAY())+DATE(2007,1,1)</f>
        <v>32557.4959016253</v>
      </c>
      <c r="F6" s="25" t="n">
        <f aca="false">IF(A6&lt;=4,45*1*8,IF(A6&lt;=6,45*3*8,45*10*8))*0.21</f>
        <v>75.6</v>
      </c>
      <c r="G6" s="25" t="n">
        <f aca="false">IF(A6&lt;=4,45*1*8,IF(A6&lt;=6,45*3*8,45*10*8))+F6</f>
        <v>435.6</v>
      </c>
      <c r="I6" s="24"/>
    </row>
    <row r="7" customFormat="false" ht="12.75" hidden="false" customHeight="false" outlineLevel="0" collapsed="false">
      <c r="A7" s="21" t="n">
        <v>2</v>
      </c>
      <c r="B7" s="22" t="n">
        <f aca="true">RAND()*(TODAY()-DATE(2006,1,1))+DATE(2006,1,1)</f>
        <v>46229.15802595</v>
      </c>
      <c r="C7" s="23" t="str">
        <f aca="false">IF(A7=1,Tabelas!$B$14,IF(A7=2,Tabelas!$B$15,IF(A7=3,Tabelas!$B$16,IF(A7=4,Tabelas!$B$17,IF(A7=5,Tabelas!$B$18,IF(A7=6,Tabelas!$B$19,IF(A7=7,Tabelas!$B$20,Tabelas!$B$21)))))))</f>
        <v>Instalação Software</v>
      </c>
      <c r="D7" s="0" t="str">
        <f aca="false">IF(A7&lt;=3,Tabelas!$B$4,IF(A7&lt;=6,Tabelas!$B$5,Tabelas!$B$6))</f>
        <v>Industria de sapatos, lda</v>
      </c>
      <c r="E7" s="24" t="n">
        <f aca="true">RAND()*(DATE(2007,1,1)-TODAY())+DATE(2007,1,1)</f>
        <v>32123.0816106106</v>
      </c>
      <c r="F7" s="25" t="n">
        <f aca="false">IF(A7&lt;=4,45*1*8,IF(A7&lt;=6,45*3*8,45*10*8))*0.21</f>
        <v>75.6</v>
      </c>
      <c r="G7" s="25" t="n">
        <f aca="false">IF(A7&lt;=4,45*1*8,IF(A7&lt;=6,45*3*8,45*10*8))+F7</f>
        <v>435.6</v>
      </c>
    </row>
    <row r="8" customFormat="false" ht="12.75" hidden="false" customHeight="false" outlineLevel="0" collapsed="false">
      <c r="A8" s="21" t="n">
        <v>5</v>
      </c>
      <c r="B8" s="22" t="n">
        <f aca="true">RAND()*(TODAY()-DATE(2006,1,1))+DATE(2006,1,1)</f>
        <v>43382.7667768227</v>
      </c>
      <c r="C8" s="23" t="str">
        <f aca="false">IF(A8=1,Tabelas!$B$14,IF(A8=2,Tabelas!$B$15,IF(A8=3,Tabelas!$B$16,IF(A8=4,Tabelas!$B$17,IF(A8=5,Tabelas!$B$18,IF(A8=6,Tabelas!$B$19,IF(A8=7,Tabelas!$B$20,Tabelas!$B$21)))))))</f>
        <v>Apoio redes</v>
      </c>
      <c r="D8" s="0" t="str">
        <f aca="false">IF(A8&lt;=3,Tabelas!$B$4,IF(A8&lt;=6,Tabelas!$B$5,Tabelas!$B$6))</f>
        <v>Antonio Jose da Costa</v>
      </c>
      <c r="E8" s="24" t="n">
        <f aca="true">RAND()*(DATE(2007,1,1)-TODAY())+DATE(2007,1,1)</f>
        <v>35027.0520341488</v>
      </c>
      <c r="F8" s="25" t="n">
        <f aca="false">IF(A8&lt;=4,45*1*8,IF(A8&lt;=6,45*3*8,45*10*8))*0.21</f>
        <v>226.8</v>
      </c>
      <c r="G8" s="25" t="n">
        <f aca="false">IF(A8&lt;=4,45*1*8,IF(A8&lt;=6,45*3*8,45*10*8))+F8</f>
        <v>1306.8</v>
      </c>
    </row>
    <row r="9" customFormat="false" ht="12.75" hidden="false" customHeight="false" outlineLevel="0" collapsed="false">
      <c r="A9" s="21" t="n">
        <v>6</v>
      </c>
      <c r="B9" s="22" t="n">
        <f aca="true">RAND()*(TODAY()-DATE(2006,1,1))+DATE(2006,1,1)</f>
        <v>45981.2886746933</v>
      </c>
      <c r="C9" s="23" t="str">
        <f aca="false">IF(A9=1,Tabelas!$B$14,IF(A9=2,Tabelas!$B$15,IF(A9=3,Tabelas!$B$16,IF(A9=4,Tabelas!$B$17,IF(A9=5,Tabelas!$B$18,IF(A9=6,Tabelas!$B$19,IF(A9=7,Tabelas!$B$20,Tabelas!$B$21)))))))</f>
        <v>Desenvolvimento de aplicações</v>
      </c>
      <c r="D9" s="0" t="str">
        <f aca="false">IF(A9&lt;=3,Tabelas!$B$4,IF(A9&lt;=6,Tabelas!$B$5,Tabelas!$B$6))</f>
        <v>Antonio Jose da Costa</v>
      </c>
      <c r="E9" s="24" t="n">
        <f aca="true">RAND()*(DATE(2007,1,1)-TODAY())+DATE(2007,1,1)</f>
        <v>32179.4694956855</v>
      </c>
      <c r="F9" s="25" t="n">
        <f aca="false">IF(A9&lt;=4,45*1*8,IF(A9&lt;=6,45*3*8,45*10*8))*0.21</f>
        <v>226.8</v>
      </c>
      <c r="G9" s="25" t="n">
        <f aca="false">IF(A9&lt;=4,45*1*8,IF(A9&lt;=6,45*3*8,45*10*8))+F9</f>
        <v>1306.8</v>
      </c>
      <c r="J9" s="20"/>
      <c r="K9" s="20"/>
    </row>
    <row r="10" customFormat="false" ht="12.75" hidden="false" customHeight="false" outlineLevel="0" collapsed="false">
      <c r="A10" s="21" t="n">
        <v>4</v>
      </c>
      <c r="B10" s="22" t="n">
        <f aca="true">RAND()*(TODAY()-DATE(2006,1,1))+DATE(2006,1,1)</f>
        <v>43788.1487902717</v>
      </c>
      <c r="C10" s="23" t="str">
        <f aca="false">IF(A10=1,Tabelas!$B$14,IF(A10=2,Tabelas!$B$15,IF(A10=3,Tabelas!$B$16,IF(A10=4,Tabelas!$B$17,IF(A10=5,Tabelas!$B$18,IF(A10=6,Tabelas!$B$19,IF(A10=7,Tabelas!$B$20,Tabelas!$B$21)))))))</f>
        <v>Serviço Email</v>
      </c>
      <c r="D10" s="0" t="str">
        <f aca="false">IF(A10&lt;=3,Tabelas!$B$4,IF(A10&lt;=6,Tabelas!$B$5,Tabelas!$B$6))</f>
        <v>Antonio Jose da Costa</v>
      </c>
      <c r="E10" s="24" t="n">
        <f aca="true">RAND()*(DATE(2007,1,1)-TODAY())+DATE(2007,1,1)</f>
        <v>34611.3882376463</v>
      </c>
      <c r="F10" s="25" t="n">
        <f aca="false">IF(A10&lt;=4,45*1*8,IF(A10&lt;=6,45*3*8,45*10*8))*0.21</f>
        <v>75.6</v>
      </c>
      <c r="G10" s="25" t="n">
        <f aca="false">IF(A10&lt;=4,45*1*8,IF(A10&lt;=6,45*3*8,45*10*8))+F10</f>
        <v>435.6</v>
      </c>
      <c r="J10" s="20"/>
      <c r="K10" s="27" t="s">
        <v>16</v>
      </c>
      <c r="L10" s="20"/>
    </row>
    <row r="11" customFormat="false" ht="12.75" hidden="false" customHeight="false" outlineLevel="0" collapsed="false">
      <c r="A11" s="21" t="n">
        <v>5</v>
      </c>
      <c r="B11" s="22" t="n">
        <f aca="true">RAND()*(TODAY()-DATE(2006,1,1))+DATE(2006,1,1)</f>
        <v>42547.6377856704</v>
      </c>
      <c r="C11" s="23" t="str">
        <f aca="false">IF(A11=1,Tabelas!$B$14,IF(A11=2,Tabelas!$B$15,IF(A11=3,Tabelas!$B$16,IF(A11=4,Tabelas!$B$17,IF(A11=5,Tabelas!$B$18,IF(A11=6,Tabelas!$B$19,IF(A11=7,Tabelas!$B$20,Tabelas!$B$21)))))))</f>
        <v>Apoio redes</v>
      </c>
      <c r="D11" s="0" t="str">
        <f aca="false">IF(A11&lt;=3,Tabelas!$B$4,IF(A11&lt;=6,Tabelas!$B$5,Tabelas!$B$6))</f>
        <v>Antonio Jose da Costa</v>
      </c>
      <c r="E11" s="24" t="n">
        <f aca="true">RAND()*(DATE(2007,1,1)-TODAY())+DATE(2007,1,1)</f>
        <v>38174.4697190104</v>
      </c>
      <c r="F11" s="25" t="n">
        <f aca="false">IF(A11&lt;=4,45*1*8,IF(A11&lt;=6,45*3*8,45*10*8))*0.21</f>
        <v>226.8</v>
      </c>
      <c r="G11" s="25" t="n">
        <f aca="false">IF(A11&lt;=4,45*1*8,IF(A11&lt;=6,45*3*8,45*10*8))+F11</f>
        <v>1306.8</v>
      </c>
      <c r="J11" s="20"/>
      <c r="K11" s="22" t="n">
        <f aca="true">RAND()*(TODAY()-DATE(2006,1,1))+DATE(2006,1,1)</f>
        <v>39686.0385266455</v>
      </c>
      <c r="L11" s="20"/>
    </row>
    <row r="12" customFormat="false" ht="12.75" hidden="false" customHeight="false" outlineLevel="0" collapsed="false">
      <c r="A12" s="21" t="n">
        <v>1</v>
      </c>
      <c r="B12" s="22" t="n">
        <f aca="true">RAND()*(TODAY()-DATE(2006,1,1))+DATE(2006,1,1)</f>
        <v>39562.2378383691</v>
      </c>
      <c r="C12" s="23" t="str">
        <f aca="false">IF(A12=1,Tabelas!$B$14,IF(A12=2,Tabelas!$B$15,IF(A12=3,Tabelas!$B$16,IF(A12=4,Tabelas!$B$17,IF(A12=5,Tabelas!$B$18,IF(A12=6,Tabelas!$B$19,IF(A12=7,Tabelas!$B$20,Tabelas!$B$21)))))))</f>
        <v>Assistencia hardware</v>
      </c>
      <c r="D12" s="0" t="str">
        <f aca="false">IF(A12&lt;=3,Tabelas!$B$4,IF(A12&lt;=6,Tabelas!$B$5,Tabelas!$B$6))</f>
        <v>Industria de sapatos, lda</v>
      </c>
      <c r="E12" s="24" t="n">
        <f aca="true">RAND()*(DATE(2007,1,1)-TODAY())+DATE(2007,1,1)</f>
        <v>38879.9594109922</v>
      </c>
      <c r="F12" s="25" t="n">
        <f aca="false">IF(A12&lt;=4,45*1*8,IF(A12&lt;=6,45*3*8,45*10*8))*0.21</f>
        <v>75.6</v>
      </c>
      <c r="G12" s="25" t="n">
        <f aca="false">IF(A12&lt;=4,45*1*8,IF(A12&lt;=6,45*3*8,45*10*8))+F12</f>
        <v>435.6</v>
      </c>
      <c r="J12" s="20"/>
      <c r="K12" s="22" t="n">
        <f aca="true">RAND()*(TODAY()-DATE(2006,1,1))+DATE(2006,1,1)</f>
        <v>41418.8810316385</v>
      </c>
      <c r="L12" s="20"/>
    </row>
    <row r="13" customFormat="false" ht="12.75" hidden="false" customHeight="false" outlineLevel="0" collapsed="false">
      <c r="A13" s="21" t="n">
        <v>6</v>
      </c>
      <c r="B13" s="22" t="n">
        <f aca="true">RAND()*(TODAY()-DATE(2006,1,1))+DATE(2006,1,1)</f>
        <v>44596.7599897252</v>
      </c>
      <c r="C13" s="23" t="str">
        <f aca="false">IF(A13=1,Tabelas!$B$14,IF(A13=2,Tabelas!$B$15,IF(A13=3,Tabelas!$B$16,IF(A13=4,Tabelas!$B$17,IF(A13=5,Tabelas!$B$18,IF(A13=6,Tabelas!$B$19,IF(A13=7,Tabelas!$B$20,Tabelas!$B$21)))))))</f>
        <v>Desenvolvimento de aplicações</v>
      </c>
      <c r="D13" s="0" t="str">
        <f aca="false">IF(A13&lt;=3,Tabelas!$B$4,IF(A13&lt;=6,Tabelas!$B$5,Tabelas!$B$6))</f>
        <v>Antonio Jose da Costa</v>
      </c>
      <c r="E13" s="24" t="n">
        <f aca="true">RAND()*(DATE(2007,1,1)-TODAY())+DATE(2007,1,1)</f>
        <v>33938.8245959133</v>
      </c>
      <c r="F13" s="25" t="n">
        <f aca="false">IF(A13&lt;=4,45*1*8,IF(A13&lt;=6,45*3*8,45*10*8))*0.21</f>
        <v>226.8</v>
      </c>
      <c r="G13" s="25" t="n">
        <f aca="false">IF(A13&lt;=4,45*1*8,IF(A13&lt;=6,45*3*8,45*10*8))+F13</f>
        <v>1306.8</v>
      </c>
      <c r="J13" s="20"/>
      <c r="K13" s="22" t="n">
        <f aca="true">RAND()*(TODAY()-DATE(2006,1,1))+DATE(2006,1,1)</f>
        <v>41094.0975369989</v>
      </c>
      <c r="L13" s="20"/>
    </row>
    <row r="14" customFormat="false" ht="12.75" hidden="false" customHeight="false" outlineLevel="0" collapsed="false">
      <c r="A14" s="21" t="n">
        <v>7</v>
      </c>
      <c r="B14" s="22" t="n">
        <f aca="true">RAND()*(TODAY()-DATE(2006,1,1))+DATE(2006,1,1)</f>
        <v>44441.4729964248</v>
      </c>
      <c r="C14" s="23" t="str">
        <f aca="false">IF(A14=1,Tabelas!$B$14,IF(A14=2,Tabelas!$B$15,IF(A14=3,Tabelas!$B$16,IF(A14=4,Tabelas!$B$17,IF(A14=5,Tabelas!$B$18,IF(A14=6,Tabelas!$B$19,IF(A14=7,Tabelas!$B$20,Tabelas!$B$21)))))))</f>
        <v>Instalação de redes</v>
      </c>
      <c r="D14" s="0" t="str">
        <f aca="false">IF(A14&lt;=3,Tabelas!$B$4,IF(A14&lt;=6,Tabelas!$B$5,Tabelas!$B$6))</f>
        <v>Sociedade de Advogados e primos</v>
      </c>
      <c r="E14" s="24" t="n">
        <f aca="true">RAND()*(DATE(2007,1,1)-TODAY())+DATE(2007,1,1)</f>
        <v>34951.7086140371</v>
      </c>
      <c r="F14" s="25" t="n">
        <f aca="false">IF(A14&lt;=4,45*1*8,IF(A14&lt;=6,45*3*8,45*10*8))*0.21</f>
        <v>756</v>
      </c>
      <c r="G14" s="25" t="n">
        <f aca="false">IF(A14&lt;=4,45*1*8,IF(A14&lt;=6,45*3*8,45*10*8))+F14</f>
        <v>4356</v>
      </c>
      <c r="J14" s="20"/>
      <c r="K14" s="22" t="n">
        <f aca="true">RAND()*(TODAY()-DATE(2006,1,1))+DATE(2006,1,1)</f>
        <v>38881.2005206682</v>
      </c>
      <c r="L14" s="20"/>
    </row>
    <row r="15" customFormat="false" ht="12.75" hidden="false" customHeight="false" outlineLevel="0" collapsed="false">
      <c r="A15" s="21" t="n">
        <v>4</v>
      </c>
      <c r="B15" s="22" t="n">
        <f aca="true">RAND()*(TODAY()-DATE(2006,1,1))+DATE(2006,1,1)</f>
        <v>43582.7161603592</v>
      </c>
      <c r="C15" s="23" t="str">
        <f aca="false">IF(A15=1,Tabelas!$B$14,IF(A15=2,Tabelas!$B$15,IF(A15=3,Tabelas!$B$16,IF(A15=4,Tabelas!$B$17,IF(A15=5,Tabelas!$B$18,IF(A15=6,Tabelas!$B$19,IF(A15=7,Tabelas!$B$20,Tabelas!$B$21)))))))</f>
        <v>Serviço Email</v>
      </c>
      <c r="D15" s="0" t="str">
        <f aca="false">IF(A15&lt;=3,Tabelas!$B$4,IF(A15&lt;=6,Tabelas!$B$5,Tabelas!$B$6))</f>
        <v>Antonio Jose da Costa</v>
      </c>
      <c r="E15" s="24" t="n">
        <f aca="true">RAND()*(DATE(2007,1,1)-TODAY())+DATE(2007,1,1)</f>
        <v>38945.362939998</v>
      </c>
      <c r="F15" s="25" t="n">
        <f aca="false">IF(A15&lt;=4,45*1*8,IF(A15&lt;=6,45*3*8,45*10*8))*0.21</f>
        <v>75.6</v>
      </c>
      <c r="G15" s="25" t="n">
        <f aca="false">IF(A15&lt;=4,45*1*8,IF(A15&lt;=6,45*3*8,45*10*8))+F15</f>
        <v>435.6</v>
      </c>
      <c r="K15" s="22" t="n">
        <f aca="true">RAND()*(TODAY()-DATE(2006,1,1))+DATE(2006,1,1)</f>
        <v>40602.8395603159</v>
      </c>
      <c r="L15" s="20"/>
    </row>
    <row r="16" customFormat="false" ht="12.75" hidden="false" customHeight="false" outlineLevel="0" collapsed="false">
      <c r="A16" s="21" t="n">
        <v>1</v>
      </c>
      <c r="B16" s="22" t="n">
        <f aca="true">RAND()*(TODAY()-DATE(2006,1,1))+DATE(2006,1,1)</f>
        <v>44378.7132582461</v>
      </c>
      <c r="C16" s="23" t="str">
        <f aca="false">IF(A16=1,Tabelas!$B$14,IF(A16=2,Tabelas!$B$15,IF(A16=3,Tabelas!$B$16,IF(A16=4,Tabelas!$B$17,IF(A16=5,Tabelas!$B$18,IF(A16=6,Tabelas!$B$19,IF(A16=7,Tabelas!$B$20,Tabelas!$B$21)))))))</f>
        <v>Assistencia hardware</v>
      </c>
      <c r="D16" s="0" t="str">
        <f aca="false">IF(A16&lt;=3,Tabelas!$B$4,IF(A16&lt;=6,Tabelas!$B$5,Tabelas!$B$6))</f>
        <v>Industria de sapatos, lda</v>
      </c>
      <c r="E16" s="24" t="n">
        <f aca="true">RAND()*(DATE(2007,1,1)-TODAY())+DATE(2007,1,1)</f>
        <v>34729.8743045454</v>
      </c>
      <c r="F16" s="25" t="n">
        <f aca="false">IF(A16&lt;=4,45*1*8,IF(A16&lt;=6,45*3*8,45*10*8))*0.21</f>
        <v>75.6</v>
      </c>
      <c r="G16" s="25" t="n">
        <f aca="false">IF(A16&lt;=4,45*1*8,IF(A16&lt;=6,45*3*8,45*10*8))+F16</f>
        <v>435.6</v>
      </c>
      <c r="K16" s="22" t="n">
        <f aca="true">RAND()*(TODAY()-DATE(2006,1,1))+DATE(2006,1,1)</f>
        <v>40529.210488894</v>
      </c>
      <c r="L16" s="20"/>
    </row>
    <row r="17" customFormat="false" ht="12.75" hidden="false" customHeight="false" outlineLevel="0" collapsed="false">
      <c r="A17" s="21" t="n">
        <v>4</v>
      </c>
      <c r="B17" s="22" t="n">
        <f aca="true">RAND()*(TODAY()-DATE(2006,1,1))+DATE(2006,1,1)</f>
        <v>44520.5780552302</v>
      </c>
      <c r="C17" s="23" t="str">
        <f aca="false">IF(A17=1,Tabelas!$B$14,IF(A17=2,Tabelas!$B$15,IF(A17=3,Tabelas!$B$16,IF(A17=4,Tabelas!$B$17,IF(A17=5,Tabelas!$B$18,IF(A17=6,Tabelas!$B$19,IF(A17=7,Tabelas!$B$20,Tabelas!$B$21)))))))</f>
        <v>Serviço Email</v>
      </c>
      <c r="D17" s="0" t="str">
        <f aca="false">IF(A17&lt;=3,Tabelas!$B$4,IF(A17&lt;=6,Tabelas!$B$5,Tabelas!$B$6))</f>
        <v>Antonio Jose da Costa</v>
      </c>
      <c r="E17" s="24" t="n">
        <f aca="true">RAND()*(DATE(2007,1,1)-TODAY())+DATE(2007,1,1)</f>
        <v>36859.410379663</v>
      </c>
      <c r="F17" s="25" t="n">
        <f aca="false">IF(A17&lt;=4,45*1*8,IF(A17&lt;=6,45*3*8,45*10*8))*0.21</f>
        <v>75.6</v>
      </c>
      <c r="G17" s="25" t="n">
        <f aca="false">IF(A17&lt;=4,45*1*8,IF(A17&lt;=6,45*3*8,45*10*8))+F17</f>
        <v>435.6</v>
      </c>
      <c r="K17" s="22" t="n">
        <f aca="true">RAND()*(TODAY()-DATE(2006,1,1))+DATE(2006,1,1)</f>
        <v>41792.1322845146</v>
      </c>
      <c r="L17" s="20"/>
    </row>
    <row r="18" customFormat="false" ht="12.75" hidden="false" customHeight="false" outlineLevel="0" collapsed="false">
      <c r="A18" s="21" t="n">
        <v>2</v>
      </c>
      <c r="B18" s="22" t="n">
        <f aca="true">RAND()*(TODAY()-DATE(2006,1,1))+DATE(2006,1,1)</f>
        <v>42292.3489740642</v>
      </c>
      <c r="C18" s="23" t="str">
        <f aca="false">IF(A18=1,Tabelas!$B$14,IF(A18=2,Tabelas!$B$15,IF(A18=3,Tabelas!$B$16,IF(A18=4,Tabelas!$B$17,IF(A18=5,Tabelas!$B$18,IF(A18=6,Tabelas!$B$19,IF(A18=7,Tabelas!$B$20,Tabelas!$B$21)))))))</f>
        <v>Instalação Software</v>
      </c>
      <c r="D18" s="0" t="str">
        <f aca="false">IF(A18&lt;=3,Tabelas!$B$4,IF(A18&lt;=6,Tabelas!$B$5,Tabelas!$B$6))</f>
        <v>Industria de sapatos, lda</v>
      </c>
      <c r="E18" s="24" t="n">
        <f aca="true">RAND()*(DATE(2007,1,1)-TODAY())+DATE(2007,1,1)</f>
        <v>34871.5867519579</v>
      </c>
      <c r="F18" s="25" t="n">
        <f aca="false">IF(A18&lt;=4,45*1*8,IF(A18&lt;=6,45*3*8,45*10*8))*0.21</f>
        <v>75.6</v>
      </c>
      <c r="G18" s="25" t="n">
        <f aca="false">IF(A18&lt;=4,45*1*8,IF(A18&lt;=6,45*3*8,45*10*8))+F18</f>
        <v>435.6</v>
      </c>
      <c r="K18" s="22" t="n">
        <f aca="true">RAND()*(TODAY()-DATE(2006,1,1))+DATE(2006,1,1)</f>
        <v>44998.6864631149</v>
      </c>
      <c r="L18" s="20"/>
    </row>
    <row r="19" customFormat="false" ht="12.75" hidden="false" customHeight="false" outlineLevel="0" collapsed="false">
      <c r="A19" s="21" t="n">
        <v>2</v>
      </c>
      <c r="B19" s="22" t="n">
        <f aca="true">RAND()*(TODAY()-DATE(2006,1,1))+DATE(2006,1,1)</f>
        <v>45468.0993955098</v>
      </c>
      <c r="C19" s="23" t="str">
        <f aca="false">IF(A19=1,Tabelas!$B$14,IF(A19=2,Tabelas!$B$15,IF(A19=3,Tabelas!$B$16,IF(A19=4,Tabelas!$B$17,IF(A19=5,Tabelas!$B$18,IF(A19=6,Tabelas!$B$19,IF(A19=7,Tabelas!$B$20,Tabelas!$B$21)))))))</f>
        <v>Instalação Software</v>
      </c>
      <c r="D19" s="0" t="str">
        <f aca="false">IF(A19&lt;=3,Tabelas!$B$4,IF(A19&lt;=6,Tabelas!$B$5,Tabelas!$B$6))</f>
        <v>Industria de sapatos, lda</v>
      </c>
      <c r="E19" s="24" t="n">
        <f aca="true">RAND()*(DATE(2007,1,1)-TODAY())+DATE(2007,1,1)</f>
        <v>32400.983579027</v>
      </c>
      <c r="F19" s="25" t="n">
        <f aca="false">IF(A19&lt;=4,45*1*8,IF(A19&lt;=6,45*3*8,45*10*8))*0.21</f>
        <v>75.6</v>
      </c>
      <c r="G19" s="25" t="n">
        <f aca="false">IF(A19&lt;=4,45*1*8,IF(A19&lt;=6,45*3*8,45*10*8))+F19</f>
        <v>435.6</v>
      </c>
      <c r="K19" s="22" t="n">
        <f aca="true">RAND()*(TODAY()-DATE(2006,1,1))+DATE(2006,1,1)</f>
        <v>40077.3408905443</v>
      </c>
      <c r="L19" s="20"/>
    </row>
    <row r="20" customFormat="false" ht="12.75" hidden="false" customHeight="false" outlineLevel="0" collapsed="false">
      <c r="A20" s="21" t="n">
        <v>2</v>
      </c>
      <c r="B20" s="22" t="n">
        <f aca="true">RAND()*(TODAY()-DATE(2006,1,1))+DATE(2006,1,1)</f>
        <v>42780.8865178274</v>
      </c>
      <c r="C20" s="23" t="str">
        <f aca="false">IF(A20=1,Tabelas!$B$14,IF(A20=2,Tabelas!$B$15,IF(A20=3,Tabelas!$B$16,IF(A20=4,Tabelas!$B$17,IF(A20=5,Tabelas!$B$18,IF(A20=6,Tabelas!$B$19,IF(A20=7,Tabelas!$B$20,Tabelas!$B$21)))))))</f>
        <v>Instalação Software</v>
      </c>
      <c r="D20" s="0" t="str">
        <f aca="false">IF(A20&lt;=3,Tabelas!$B$4,IF(A20&lt;=6,Tabelas!$B$5,Tabelas!$B$6))</f>
        <v>Industria de sapatos, lda</v>
      </c>
      <c r="E20" s="24" t="n">
        <f aca="true">RAND()*(DATE(2007,1,1)-TODAY())+DATE(2007,1,1)</f>
        <v>36459.3928338886</v>
      </c>
      <c r="F20" s="25" t="n">
        <f aca="false">IF(A20&lt;=4,45*1*8,IF(A20&lt;=6,45*3*8,45*10*8))*0.21</f>
        <v>75.6</v>
      </c>
      <c r="G20" s="25" t="n">
        <f aca="false">IF(A20&lt;=4,45*1*8,IF(A20&lt;=6,45*3*8,45*10*8))+F20</f>
        <v>435.6</v>
      </c>
      <c r="K20" s="22" t="n">
        <f aca="true">RAND()*(TODAY()-DATE(2006,1,1))+DATE(2006,1,1)</f>
        <v>39520.0524794252</v>
      </c>
      <c r="L20" s="20"/>
    </row>
    <row r="21" customFormat="false" ht="12.75" hidden="false" customHeight="false" outlineLevel="0" collapsed="false">
      <c r="A21" s="21" t="n">
        <v>4</v>
      </c>
      <c r="B21" s="22" t="n">
        <f aca="true">RAND()*(TODAY()-DATE(2006,1,1))+DATE(2006,1,1)</f>
        <v>40555.7836108829</v>
      </c>
      <c r="C21" s="23" t="str">
        <f aca="false">IF(A21=1,Tabelas!$B$14,IF(A21=2,Tabelas!$B$15,IF(A21=3,Tabelas!$B$16,IF(A21=4,Tabelas!$B$17,IF(A21=5,Tabelas!$B$18,IF(A21=6,Tabelas!$B$19,IF(A21=7,Tabelas!$B$20,Tabelas!$B$21)))))))</f>
        <v>Serviço Email</v>
      </c>
      <c r="D21" s="0" t="str">
        <f aca="false">IF(A21&lt;=3,Tabelas!$B$4,IF(A21&lt;=6,Tabelas!$B$5,Tabelas!$B$6))</f>
        <v>Antonio Jose da Costa</v>
      </c>
      <c r="E21" s="24" t="n">
        <f aca="true">RAND()*(DATE(2007,1,1)-TODAY())+DATE(2007,1,1)</f>
        <v>34552.5296872051</v>
      </c>
      <c r="F21" s="25" t="n">
        <f aca="false">IF(A21&lt;=4,45*1*8,IF(A21&lt;=6,45*3*8,45*10*8))*0.21</f>
        <v>75.6</v>
      </c>
      <c r="G21" s="25" t="n">
        <f aca="false">IF(A21&lt;=4,45*1*8,IF(A21&lt;=6,45*3*8,45*10*8))+F21</f>
        <v>435.6</v>
      </c>
      <c r="K21" s="22" t="n">
        <f aca="true">RAND()*(TODAY()-DATE(2006,1,1))+DATE(2006,1,1)</f>
        <v>44006.815592574</v>
      </c>
      <c r="L21" s="20"/>
    </row>
    <row r="22" customFormat="false" ht="12.75" hidden="false" customHeight="false" outlineLevel="0" collapsed="false">
      <c r="A22" s="21" t="n">
        <v>2</v>
      </c>
      <c r="B22" s="22" t="n">
        <f aca="true">RAND()*(TODAY()-DATE(2006,1,1))+DATE(2006,1,1)</f>
        <v>43421.1784341698</v>
      </c>
      <c r="C22" s="23" t="str">
        <f aca="false">IF(A22=1,Tabelas!$B$14,IF(A22=2,Tabelas!$B$15,IF(A22=3,Tabelas!$B$16,IF(A22=4,Tabelas!$B$17,IF(A22=5,Tabelas!$B$18,IF(A22=6,Tabelas!$B$19,IF(A22=7,Tabelas!$B$20,Tabelas!$B$21)))))))</f>
        <v>Instalação Software</v>
      </c>
      <c r="D22" s="0" t="str">
        <f aca="false">IF(A22&lt;=3,Tabelas!$B$4,IF(A22&lt;=6,Tabelas!$B$5,Tabelas!$B$6))</f>
        <v>Industria de sapatos, lda</v>
      </c>
      <c r="E22" s="24" t="n">
        <f aca="true">RAND()*(DATE(2007,1,1)-TODAY())+DATE(2007,1,1)</f>
        <v>36313.1057770324</v>
      </c>
      <c r="F22" s="25" t="n">
        <f aca="false">IF(A22&lt;=4,45*1*8,IF(A22&lt;=6,45*3*8,45*10*8))*0.21</f>
        <v>75.6</v>
      </c>
      <c r="G22" s="25" t="n">
        <f aca="false">IF(A22&lt;=4,45*1*8,IF(A22&lt;=6,45*3*8,45*10*8))+F22</f>
        <v>435.6</v>
      </c>
      <c r="K22" s="22" t="n">
        <f aca="true">RAND()*(TODAY()-DATE(2006,1,1))+DATE(2006,1,1)</f>
        <v>45620.8605391591</v>
      </c>
      <c r="L22" s="20"/>
    </row>
    <row r="23" customFormat="false" ht="12.75" hidden="false" customHeight="false" outlineLevel="0" collapsed="false">
      <c r="A23" s="21" t="n">
        <v>2</v>
      </c>
      <c r="B23" s="22" t="n">
        <f aca="true">RAND()*(TODAY()-DATE(2006,1,1))+DATE(2006,1,1)</f>
        <v>41684.8486415145</v>
      </c>
      <c r="C23" s="23" t="str">
        <f aca="false">IF(A23=1,Tabelas!$B$14,IF(A23=2,Tabelas!$B$15,IF(A23=3,Tabelas!$B$16,IF(A23=4,Tabelas!$B$17,IF(A23=5,Tabelas!$B$18,IF(A23=6,Tabelas!$B$19,IF(A23=7,Tabelas!$B$20,Tabelas!$B$21)))))))</f>
        <v>Instalação Software</v>
      </c>
      <c r="D23" s="0" t="str">
        <f aca="false">IF(A23&lt;=3,Tabelas!$B$4,IF(A23&lt;=6,Tabelas!$B$5,Tabelas!$B$6))</f>
        <v>Industria de sapatos, lda</v>
      </c>
      <c r="E23" s="24" t="n">
        <f aca="true">RAND()*(DATE(2007,1,1)-TODAY())+DATE(2007,1,1)</f>
        <v>34941.9078042939</v>
      </c>
      <c r="F23" s="25" t="n">
        <f aca="false">IF(A23&lt;=4,45*1*8,IF(A23&lt;=6,45*3*8,45*10*8))*0.21</f>
        <v>75.6</v>
      </c>
      <c r="G23" s="25" t="n">
        <f aca="false">IF(A23&lt;=4,45*1*8,IF(A23&lt;=6,45*3*8,45*10*8))+F23</f>
        <v>435.6</v>
      </c>
      <c r="K23" s="22" t="n">
        <f aca="true">RAND()*(TODAY()-DATE(2006,1,1))+DATE(2006,1,1)</f>
        <v>40586.62131046</v>
      </c>
      <c r="L23" s="20"/>
    </row>
    <row r="24" customFormat="false" ht="12.75" hidden="false" customHeight="false" outlineLevel="0" collapsed="false">
      <c r="A24" s="21" t="n">
        <v>5</v>
      </c>
      <c r="B24" s="22" t="n">
        <f aca="true">RAND()*(TODAY()-DATE(2006,1,1))+DATE(2006,1,1)</f>
        <v>45905.9343646438</v>
      </c>
      <c r="C24" s="23" t="str">
        <f aca="false">IF(A24=1,Tabelas!$B$14,IF(A24=2,Tabelas!$B$15,IF(A24=3,Tabelas!$B$16,IF(A24=4,Tabelas!$B$17,IF(A24=5,Tabelas!$B$18,IF(A24=6,Tabelas!$B$19,IF(A24=7,Tabelas!$B$20,Tabelas!$B$21)))))))</f>
        <v>Apoio redes</v>
      </c>
      <c r="D24" s="0" t="str">
        <f aca="false">IF(A24&lt;=3,Tabelas!$B$4,IF(A24&lt;=6,Tabelas!$B$5,Tabelas!$B$6))</f>
        <v>Antonio Jose da Costa</v>
      </c>
      <c r="E24" s="24" t="n">
        <f aca="true">RAND()*(DATE(2007,1,1)-TODAY())+DATE(2007,1,1)</f>
        <v>37168.4061643733</v>
      </c>
      <c r="F24" s="25" t="n">
        <f aca="false">IF(A24&lt;=4,45*1*8,IF(A24&lt;=6,45*3*8,45*10*8))*0.21</f>
        <v>226.8</v>
      </c>
      <c r="G24" s="25" t="n">
        <f aca="false">IF(A24&lt;=4,45*1*8,IF(A24&lt;=6,45*3*8,45*10*8))+F24</f>
        <v>1306.8</v>
      </c>
      <c r="K24" s="22" t="n">
        <f aca="true">RAND()*(TODAY()-DATE(2006,1,1))+DATE(2006,1,1)</f>
        <v>44342.485567791</v>
      </c>
      <c r="L24" s="20"/>
    </row>
    <row r="25" customFormat="false" ht="12.75" hidden="false" customHeight="false" outlineLevel="0" collapsed="false">
      <c r="A25" s="21" t="n">
        <v>4</v>
      </c>
      <c r="B25" s="22" t="n">
        <f aca="true">RAND()*(TODAY()-DATE(2006,1,1))+DATE(2006,1,1)</f>
        <v>39561.4361781213</v>
      </c>
      <c r="C25" s="23" t="str">
        <f aca="false">IF(A25=1,Tabelas!$B$14,IF(A25=2,Tabelas!$B$15,IF(A25=3,Tabelas!$B$16,IF(A25=4,Tabelas!$B$17,IF(A25=5,Tabelas!$B$18,IF(A25=6,Tabelas!$B$19,IF(A25=7,Tabelas!$B$20,Tabelas!$B$21)))))))</f>
        <v>Serviço Email</v>
      </c>
      <c r="D25" s="0" t="str">
        <f aca="false">IF(A25&lt;=3,Tabelas!$B$4,IF(A25&lt;=6,Tabelas!$B$5,Tabelas!$B$6))</f>
        <v>Antonio Jose da Costa</v>
      </c>
      <c r="E25" s="24" t="n">
        <f aca="true">RAND()*(DATE(2007,1,1)-TODAY())+DATE(2007,1,1)</f>
        <v>34900.2647885895</v>
      </c>
      <c r="F25" s="25" t="n">
        <f aca="false">IF(A25&lt;=4,45*1*8,IF(A25&lt;=6,45*3*8,45*10*8))*0.21</f>
        <v>75.6</v>
      </c>
      <c r="G25" s="25" t="n">
        <f aca="false">IF(A25&lt;=4,45*1*8,IF(A25&lt;=6,45*3*8,45*10*8))+F25</f>
        <v>435.6</v>
      </c>
      <c r="K25" s="22" t="n">
        <f aca="true">RAND()*(TODAY()-DATE(2006,1,1))+DATE(2006,1,1)</f>
        <v>41369.4227116457</v>
      </c>
      <c r="L25" s="20"/>
    </row>
    <row r="26" customFormat="false" ht="12.75" hidden="false" customHeight="false" outlineLevel="0" collapsed="false">
      <c r="B26" s="24"/>
      <c r="C26" s="24"/>
      <c r="G26" s="25"/>
      <c r="K26" s="22" t="n">
        <f aca="true">RAND()*(TODAY()-DATE(2006,1,1))+DATE(2006,1,1)</f>
        <v>42193.807137494</v>
      </c>
      <c r="L26" s="20"/>
    </row>
    <row r="27" customFormat="false" ht="12.75" hidden="false" customHeight="false" outlineLevel="0" collapsed="false">
      <c r="K27" s="22" t="n">
        <f aca="true">RAND()*(TODAY()-DATE(2006,1,1))+DATE(2006,1,1)</f>
        <v>44001.0630901798</v>
      </c>
      <c r="L27" s="20"/>
    </row>
    <row r="28" customFormat="false" ht="25.5" hidden="false" customHeight="false" outlineLevel="0" collapsed="false">
      <c r="A28" s="28" t="s">
        <v>20</v>
      </c>
      <c r="B28" s="29" t="s">
        <v>21</v>
      </c>
      <c r="D28" s="17" t="s">
        <v>22</v>
      </c>
      <c r="E28" s="17" t="s">
        <v>23</v>
      </c>
      <c r="F28" s="17" t="s">
        <v>24</v>
      </c>
      <c r="K28" s="22" t="n">
        <f aca="true">RAND()*(TODAY()-DATE(2006,1,1))+DATE(2006,1,1)</f>
        <v>39182.8505058804</v>
      </c>
      <c r="L28" s="20"/>
    </row>
    <row r="29" customFormat="false" ht="12.75" hidden="false" customHeight="false" outlineLevel="0" collapsed="false">
      <c r="A29" s="28" t="s">
        <v>25</v>
      </c>
      <c r="B29" s="30" t="n">
        <f aca="false">PMT(4.65/12,2*12,2300)</f>
        <v>-891.594013385064</v>
      </c>
      <c r="D29" s="31" t="s">
        <v>4</v>
      </c>
      <c r="E29" s="32" t="n">
        <f aca="false">SUM(G2,G6,G9,G11:G13,G16:G17,G19,G23:G25)</f>
        <v>8712</v>
      </c>
      <c r="F29" s="32" t="n">
        <f aca="false">AVERAGE(G2,G6,G9,G11:G13,G16:G17,G19,G23:G25)</f>
        <v>726</v>
      </c>
      <c r="K29" s="22" t="n">
        <f aca="true">RAND()*(TODAY()-DATE(2006,1,1))+DATE(2006,1,1)</f>
        <v>41935.8500587594</v>
      </c>
      <c r="L29" s="20"/>
    </row>
    <row r="30" customFormat="false" ht="12.75" hidden="false" customHeight="false" outlineLevel="0" collapsed="false">
      <c r="A30" s="28" t="s">
        <v>26</v>
      </c>
      <c r="B30" s="30" t="n">
        <f aca="false">PMT(5.75/12,4*12,2300)</f>
        <v>-1102.08334094348</v>
      </c>
      <c r="D30" s="31" t="s">
        <v>3</v>
      </c>
      <c r="E30" s="32" t="n">
        <f aca="false">SUM(G3:G5,G7:G8,G10,G15,G18,G21:G22)</f>
        <v>9147.6</v>
      </c>
      <c r="F30" s="32" t="n">
        <f aca="false">AVERAGE(G3:G5,G7:G8,G10,G15,G18,G21:G22)</f>
        <v>914.76</v>
      </c>
      <c r="K30" s="22" t="n">
        <f aca="true">RAND()*(TODAY()-DATE(2006,1,1))+DATE(2006,1,1)</f>
        <v>43056.3322580666</v>
      </c>
      <c r="L30" s="20"/>
    </row>
    <row r="31" customFormat="false" ht="12.75" hidden="false" customHeight="false" outlineLevel="0" collapsed="false">
      <c r="D31" s="31" t="s">
        <v>5</v>
      </c>
      <c r="E31" s="32" t="n">
        <f aca="false">SUM(G14,G20)</f>
        <v>4791.6</v>
      </c>
      <c r="F31" s="32" t="n">
        <f aca="false">AVERAGE(G14,G20)</f>
        <v>2395.8</v>
      </c>
      <c r="K31" s="22" t="n">
        <f aca="true">RAND()*(TODAY()-DATE(2006,1,1))+DATE(2006,1,1)</f>
        <v>41916.1397512515</v>
      </c>
      <c r="L31" s="20"/>
    </row>
    <row r="32" customFormat="false" ht="12.75" hidden="false" customHeight="false" outlineLevel="0" collapsed="false">
      <c r="E32" s="25"/>
      <c r="K32" s="22" t="n">
        <f aca="true">RAND()*(TODAY()-DATE(2006,1,1))+DATE(2006,1,1)</f>
        <v>43545.8454860823</v>
      </c>
      <c r="L32" s="20"/>
    </row>
    <row r="33" customFormat="false" ht="12.75" hidden="false" customHeight="false" outlineLevel="0" collapsed="false">
      <c r="K33" s="22" t="n">
        <f aca="true">RAND()*(TODAY()-DATE(2006,1,1))+DATE(2006,1,1)</f>
        <v>44881.0878825604</v>
      </c>
      <c r="L33" s="20"/>
    </row>
    <row r="34" customFormat="false" ht="12.75" hidden="false" customHeight="false" outlineLevel="0" collapsed="false">
      <c r="C34" s="33"/>
    </row>
    <row r="35" customFormat="false" ht="12.75" hidden="false" customHeight="false" outlineLevel="0" collapsed="false">
      <c r="C35" s="33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3"/>
    </row>
  </sheetData>
  <mergeCells count="1"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6" t="s">
        <v>27</v>
      </c>
      <c r="B3" s="36" t="s">
        <v>28</v>
      </c>
    </row>
    <row r="4" customFormat="false" ht="12.75" hidden="false" customHeight="false" outlineLevel="0" collapsed="false">
      <c r="A4" s="37" t="n">
        <v>1</v>
      </c>
      <c r="B4" s="38" t="s">
        <v>4</v>
      </c>
    </row>
    <row r="5" customFormat="false" ht="12.75" hidden="false" customHeight="false" outlineLevel="0" collapsed="false">
      <c r="A5" s="39" t="n">
        <v>2</v>
      </c>
      <c r="B5" s="31" t="s">
        <v>3</v>
      </c>
    </row>
    <row r="6" customFormat="false" ht="12.75" hidden="false" customHeight="false" outlineLevel="0" collapsed="false">
      <c r="A6" s="39" t="n">
        <v>3</v>
      </c>
      <c r="B6" s="31" t="s">
        <v>5</v>
      </c>
    </row>
    <row r="13" customFormat="false" ht="25.5" hidden="false" customHeight="false" outlineLevel="0" collapsed="false">
      <c r="A13" s="40" t="s">
        <v>15</v>
      </c>
      <c r="B13" s="41" t="s">
        <v>2</v>
      </c>
      <c r="C13" s="42"/>
    </row>
    <row r="14" customFormat="false" ht="12.75" hidden="false" customHeight="false" outlineLevel="0" collapsed="false">
      <c r="A14" s="43" t="n">
        <v>1</v>
      </c>
      <c r="B14" s="44" t="s">
        <v>8</v>
      </c>
      <c r="C14" s="45"/>
    </row>
    <row r="15" customFormat="false" ht="12.75" hidden="false" customHeight="false" outlineLevel="0" collapsed="false">
      <c r="A15" s="43" t="n">
        <v>2</v>
      </c>
      <c r="B15" s="27" t="s">
        <v>12</v>
      </c>
      <c r="C15" s="45"/>
    </row>
    <row r="16" customFormat="false" ht="12.75" hidden="false" customHeight="false" outlineLevel="0" collapsed="false">
      <c r="A16" s="43" t="n">
        <v>3</v>
      </c>
      <c r="B16" s="27" t="s">
        <v>14</v>
      </c>
      <c r="C16" s="45"/>
    </row>
    <row r="17" customFormat="false" ht="12.75" hidden="false" customHeight="false" outlineLevel="0" collapsed="false">
      <c r="A17" s="43" t="n">
        <v>4</v>
      </c>
      <c r="B17" s="27" t="s">
        <v>13</v>
      </c>
      <c r="C17" s="45"/>
    </row>
    <row r="18" customFormat="false" ht="12.75" hidden="false" customHeight="false" outlineLevel="0" collapsed="false">
      <c r="A18" s="43" t="n">
        <v>5</v>
      </c>
      <c r="B18" s="44" t="s">
        <v>7</v>
      </c>
      <c r="C18" s="45"/>
    </row>
    <row r="19" customFormat="false" ht="12.75" hidden="false" customHeight="false" outlineLevel="0" collapsed="false">
      <c r="A19" s="43" t="n">
        <v>6</v>
      </c>
      <c r="B19" s="44" t="s">
        <v>9</v>
      </c>
      <c r="C19" s="45"/>
    </row>
    <row r="20" customFormat="false" ht="12.75" hidden="false" customHeight="false" outlineLevel="0" collapsed="false">
      <c r="A20" s="43" t="n">
        <v>7</v>
      </c>
      <c r="B20" s="46" t="s">
        <v>11</v>
      </c>
      <c r="C20" s="45"/>
    </row>
    <row r="21" customFormat="false" ht="12.75" hidden="false" customHeight="false" outlineLevel="0" collapsed="false">
      <c r="A21" s="43" t="n">
        <v>8</v>
      </c>
      <c r="B21" s="44" t="s">
        <v>10</v>
      </c>
      <c r="C2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0:42Z</dcterms:modified>
  <cp:revision>0</cp:revision>
  <dc:subject/>
  <dc:title/>
</cp:coreProperties>
</file>